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0495"/>
        <c:axId val="8347781"/>
      </c:lineChart>
      <c:catAx>
        <c:axId val="8225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781"/>
        <c:crossesAt val="0"/>
        <c:auto val="1"/>
        <c:lblAlgn val="ctr"/>
        <c:lblOffset val="100"/>
        <c:noMultiLvlLbl val="0"/>
      </c:catAx>
      <c:valAx>
        <c:axId val="8347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5236"/>
        <c:axId val="45441166"/>
      </c:lineChart>
      <c:catAx>
        <c:axId val="9132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1166"/>
        <c:crossesAt val="0"/>
        <c:auto val="1"/>
        <c:lblAlgn val="ctr"/>
        <c:lblOffset val="100"/>
        <c:noMultiLvlLbl val="0"/>
      </c:catAx>
      <c:valAx>
        <c:axId val="45441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5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52949"/>
        <c:axId val="29517493"/>
      </c:lineChart>
      <c:catAx>
        <c:axId val="4835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7493"/>
        <c:crossesAt val="0"/>
        <c:auto val="1"/>
        <c:lblAlgn val="ctr"/>
        <c:lblOffset val="100"/>
        <c:noMultiLvlLbl val="0"/>
      </c:catAx>
      <c:valAx>
        <c:axId val="29517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2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9281"/>
        <c:axId val="44463131"/>
      </c:lineChart>
      <c:catAx>
        <c:axId val="2678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3131"/>
        <c:crossesAt val="0"/>
        <c:auto val="1"/>
        <c:lblAlgn val="ctr"/>
        <c:lblOffset val="100"/>
        <c:noMultiLvlLbl val="0"/>
      </c:catAx>
      <c:valAx>
        <c:axId val="44463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